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82761"/>
        <c:axId val="13390712"/>
      </c:barChart>
      <c:catAx>
        <c:axId val="9988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0712"/>
        <c:crossesAt val="0"/>
        <c:auto val="1"/>
        <c:lblAlgn val="ctr"/>
        <c:lblOffset val="100"/>
        <c:noMultiLvlLbl val="0"/>
      </c:catAx>
      <c:valAx>
        <c:axId val="1339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2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35806"/>
        <c:axId val="70517311"/>
      </c:barChart>
      <c:catAx>
        <c:axId val="4523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7311"/>
        <c:crossesAt val="0"/>
        <c:auto val="1"/>
        <c:lblAlgn val="ctr"/>
        <c:lblOffset val="100"/>
        <c:noMultiLvlLbl val="0"/>
      </c:catAx>
      <c:valAx>
        <c:axId val="7051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5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