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46731"/>
        <c:axId val="52515036"/>
      </c:barChart>
      <c:catAx>
        <c:axId val="49046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5036"/>
        <c:crossesAt val="0"/>
        <c:auto val="1"/>
        <c:lblAlgn val="ctr"/>
        <c:lblOffset val="100"/>
        <c:noMultiLvlLbl val="0"/>
      </c:catAx>
      <c:valAx>
        <c:axId val="5251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6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00393"/>
        <c:axId val="13685597"/>
      </c:barChart>
      <c:catAx>
        <c:axId val="37100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5597"/>
        <c:crossesAt val="0"/>
        <c:auto val="1"/>
        <c:lblAlgn val="ctr"/>
        <c:lblOffset val="100"/>
        <c:noMultiLvlLbl val="0"/>
      </c:catAx>
      <c:valAx>
        <c:axId val="1368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0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