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2151631"/>
        <c:axId val="27579129"/>
      </c:scatterChart>
      <c:valAx>
        <c:axId val="621516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9129"/>
        <c:crossesAt val="0"/>
        <c:crossBetween val="midCat"/>
      </c:valAx>
      <c:valAx>
        <c:axId val="275791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163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