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35253"/>
        <c:axId val="83062338"/>
      </c:barChart>
      <c:catAx>
        <c:axId val="4773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2338"/>
        <c:crossesAt val="0"/>
        <c:auto val="1"/>
        <c:lblAlgn val="ctr"/>
        <c:lblOffset val="100"/>
        <c:noMultiLvlLbl val="0"/>
      </c:catAx>
      <c:valAx>
        <c:axId val="8306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5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87472"/>
        <c:axId val="10732050"/>
      </c:barChart>
      <c:catAx>
        <c:axId val="8688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2050"/>
        <c:crossesAt val="0"/>
        <c:auto val="1"/>
        <c:lblAlgn val="ctr"/>
        <c:lblOffset val="100"/>
        <c:noMultiLvlLbl val="0"/>
      </c:catAx>
      <c:valAx>
        <c:axId val="1073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7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