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39975"/>
        <c:axId val="41207337"/>
      </c:scatterChart>
      <c:valAx>
        <c:axId val="54399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7337"/>
        <c:crossesAt val="0"/>
        <c:crossBetween val="midCat"/>
      </c:valAx>
      <c:valAx>
        <c:axId val="412073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9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