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656343"/>
        <c:axId val="57593468"/>
      </c:barChart>
      <c:catAx>
        <c:axId val="68656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3468"/>
        <c:crossesAt val="0"/>
        <c:auto val="1"/>
        <c:lblAlgn val="ctr"/>
        <c:lblOffset val="100"/>
        <c:noMultiLvlLbl val="0"/>
      </c:catAx>
      <c:valAx>
        <c:axId val="57593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63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553459"/>
        <c:axId val="68233253"/>
      </c:barChart>
      <c:catAx>
        <c:axId val="97553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3253"/>
        <c:crossesAt val="0"/>
        <c:auto val="1"/>
        <c:lblAlgn val="ctr"/>
        <c:lblOffset val="100"/>
        <c:noMultiLvlLbl val="0"/>
      </c:catAx>
      <c:valAx>
        <c:axId val="68233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34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