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85615"/>
        <c:axId val="42309540"/>
      </c:scatterChart>
      <c:valAx>
        <c:axId val="99785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40"/>
        <c:crossesAt val="0"/>
        <c:crossBetween val="midCat"/>
      </c:valAx>
      <c:valAx>
        <c:axId val="42309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