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50086"/>
        <c:axId val="20615689"/>
      </c:scatterChart>
      <c:valAx>
        <c:axId val="96500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5689"/>
        <c:crossesAt val="0"/>
        <c:crossBetween val="midCat"/>
      </c:valAx>
      <c:valAx>
        <c:axId val="20615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