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383144"/>
        <c:axId val="82975386"/>
      </c:barChart>
      <c:catAx>
        <c:axId val="29383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75386"/>
        <c:crossesAt val="0"/>
        <c:auto val="1"/>
        <c:lblAlgn val="ctr"/>
        <c:lblOffset val="100"/>
        <c:noMultiLvlLbl val="0"/>
      </c:catAx>
      <c:valAx>
        <c:axId val="8297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83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60974"/>
        <c:axId val="86938866"/>
      </c:barChart>
      <c:catAx>
        <c:axId val="21160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38866"/>
        <c:crossesAt val="0"/>
        <c:auto val="1"/>
        <c:lblAlgn val="ctr"/>
        <c:lblOffset val="100"/>
        <c:noMultiLvlLbl val="0"/>
      </c:catAx>
      <c:valAx>
        <c:axId val="8693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0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