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853885"/>
        <c:axId val="14629678"/>
      </c:barChart>
      <c:catAx>
        <c:axId val="44853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9678"/>
        <c:crossesAt val="0"/>
        <c:auto val="1"/>
        <c:lblAlgn val="ctr"/>
        <c:lblOffset val="100"/>
        <c:noMultiLvlLbl val="0"/>
      </c:catAx>
      <c:valAx>
        <c:axId val="14629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38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062657"/>
        <c:axId val="52868865"/>
      </c:barChart>
      <c:catAx>
        <c:axId val="84062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8865"/>
        <c:crossesAt val="0"/>
        <c:auto val="1"/>
        <c:lblAlgn val="ctr"/>
        <c:lblOffset val="100"/>
        <c:noMultiLvlLbl val="0"/>
      </c:catAx>
      <c:valAx>
        <c:axId val="52868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26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